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80593"/>
        <c:axId val="93886990"/>
      </c:lineChart>
      <c:catAx>
        <c:axId val="5588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6990"/>
        <c:crossesAt val="0"/>
        <c:auto val="1"/>
        <c:lblAlgn val="ctr"/>
        <c:lblOffset val="100"/>
        <c:noMultiLvlLbl val="0"/>
      </c:catAx>
      <c:valAx>
        <c:axId val="9388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66866"/>
        <c:axId val="51717738"/>
      </c:lineChart>
      <c:catAx>
        <c:axId val="6806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7738"/>
        <c:crossesAt val="0"/>
        <c:auto val="1"/>
        <c:lblAlgn val="ctr"/>
        <c:lblOffset val="100"/>
        <c:noMultiLvlLbl val="0"/>
      </c:catAx>
      <c:valAx>
        <c:axId val="51717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6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7528"/>
        <c:axId val="73314239"/>
      </c:lineChart>
      <c:catAx>
        <c:axId val="5629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4239"/>
        <c:crossesAt val="0"/>
        <c:auto val="1"/>
        <c:lblAlgn val="ctr"/>
        <c:lblOffset val="100"/>
        <c:noMultiLvlLbl val="0"/>
      </c:catAx>
      <c:valAx>
        <c:axId val="7331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7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8617"/>
        <c:axId val="13047290"/>
      </c:lineChart>
      <c:catAx>
        <c:axId val="9988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7290"/>
        <c:crossesAt val="0"/>
        <c:auto val="1"/>
        <c:lblAlgn val="ctr"/>
        <c:lblOffset val="100"/>
        <c:noMultiLvlLbl val="0"/>
      </c:catAx>
      <c:valAx>
        <c:axId val="1304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8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